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ельные работы" sheetId="1" state="visible" r:id="rId2"/>
  </sheets>
  <definedNames>
    <definedName function="false" hidden="false" localSheetId="0" name="Excel_BuiltIn__FilterDatabase" vbProcedure="false">'Обязательные работы'!$A$9:$D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Приложение № 6
к Конкурсной документации для проведения открытого конкурса по отбору управляющей организации для управления многоквартирными домами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собственников помещений в многоквартирных домах</t>
  </si>
  <si>
    <t xml:space="preserve">№
 п/п</t>
  </si>
  <si>
    <t xml:space="preserve">Адрес</t>
  </si>
  <si>
    <t xml:space="preserve">площадь помещения, кв.м.</t>
  </si>
  <si>
    <t xml:space="preserve">количество проживающих (чел.)</t>
  </si>
  <si>
    <t xml:space="preserve">ул. Комсомольская д. 1</t>
  </si>
  <si>
    <t xml:space="preserve">ул.Комсомольская  д.42</t>
  </si>
  <si>
    <t xml:space="preserve">ул. Комсомольская д. 44</t>
  </si>
  <si>
    <t xml:space="preserve">пер. Обоянский д.1А  </t>
  </si>
  <si>
    <t xml:space="preserve">пер. Обоянский д.2А  </t>
  </si>
  <si>
    <t xml:space="preserve">ул. Октябрьская д. 15А</t>
  </si>
  <si>
    <t xml:space="preserve">ул. Октябрьская д. 17</t>
  </si>
  <si>
    <t xml:space="preserve">ул. Октябрьская д. 19</t>
  </si>
  <si>
    <t xml:space="preserve">ул. Октябрьская д. 21</t>
  </si>
  <si>
    <t xml:space="preserve">ул. Октябрьская д. 23</t>
  </si>
  <si>
    <t xml:space="preserve">ул. Октябрьская д. 30</t>
  </si>
  <si>
    <t xml:space="preserve">ул. Октябрьская д. 32</t>
  </si>
  <si>
    <t xml:space="preserve">ул. Октябрьская д. 34</t>
  </si>
  <si>
    <t xml:space="preserve">ул. Октябрьская д. 36</t>
  </si>
  <si>
    <t xml:space="preserve">ул. Октябрьская д. 38</t>
  </si>
  <si>
    <t xml:space="preserve">ул. Парковая д. 2</t>
  </si>
  <si>
    <t xml:space="preserve">ул. Парковая д. 3</t>
  </si>
  <si>
    <t xml:space="preserve">ул. Парковая д. 4</t>
  </si>
  <si>
    <t xml:space="preserve">ул. Парковая д. 6</t>
  </si>
  <si>
    <t xml:space="preserve">ул. Парковая д. 8</t>
  </si>
  <si>
    <t xml:space="preserve">ул. Парковая д. 10</t>
  </si>
  <si>
    <t xml:space="preserve">ул. Привокзальная д. 3</t>
  </si>
  <si>
    <t xml:space="preserve">ул. Привокзальная д. 10</t>
  </si>
  <si>
    <t xml:space="preserve">ул. Советская д. 20</t>
  </si>
  <si>
    <t xml:space="preserve">ул. Советская д. 45</t>
  </si>
  <si>
    <t xml:space="preserve">ул. Советская д. 47</t>
  </si>
  <si>
    <t xml:space="preserve">ул. Советская д. 49А</t>
  </si>
  <si>
    <t xml:space="preserve">ул. Советская д. 59</t>
  </si>
  <si>
    <t xml:space="preserve">ул. Советская д. 61</t>
  </si>
  <si>
    <t xml:space="preserve">ул. Мирная д.7А</t>
  </si>
  <si>
    <t xml:space="preserve">ИТОГО:</t>
  </si>
  <si>
    <t xml:space="preserve">Периодичность</t>
  </si>
  <si>
    <t xml:space="preserve">Годовая плата (рублей)</t>
  </si>
  <si>
    <t xml:space="preserve">Стоимость
на 1 кв. м общ. площади (рублей в месяц)</t>
  </si>
  <si>
    <t xml:space="preserve">I. Техническое обслуживание конструктивных элементов жилых зданий                    </t>
  </si>
  <si>
    <t xml:space="preserve">1. Техническое обслуживание крыш: удаление с крыш снега и наледи, мха, мусора, очистка кровли, козырьков над подъездами, чердаков, подвалов от мусора, грязи, листьев                   </t>
  </si>
  <si>
    <t xml:space="preserve">по мере необходимости</t>
  </si>
  <si>
    <t xml:space="preserve">2. Техническое обслуживание оконных и дверных заполнений мест общего пользования; проверка состояния продухов в цоколях зданий; вентиляционных каналов, проверка исправности слуховых окон; мелкий ремонт утепляющего покрытия чердачных перекрытий</t>
  </si>
  <si>
    <t xml:space="preserve">3. Техническое обслуживание оконных и дверных заполнений мест общего пользования; проверка состояния продухов в цоколях зданий; прочистка каналов дымоудаления и проверка наличия тяги, проверка исправности слуховых окон; мелкий ремонт утепляющего покрытия чердачных перекрытий</t>
  </si>
  <si>
    <t xml:space="preserve">4. Техническое обслуживание оконных и дверных заполнений мест общего пользования; проверка состояния продухов в цоколях зданий; проверка исправности слуховых окон; мелкий ремонт утепляющего покрытия чердачных перекрытий</t>
  </si>
  <si>
    <t xml:space="preserve">II. Техническое обслуживание внутридомового инженерного оборудования жилых зданий </t>
  </si>
  <si>
    <t xml:space="preserve">5. Устранение незначительных неисправностей в системе водопровода </t>
  </si>
  <si>
    <t xml:space="preserve">постоянно согласно графику</t>
  </si>
  <si>
    <t xml:space="preserve">6. Устранение незначительных неисправностей в системе канализации </t>
  </si>
  <si>
    <t xml:space="preserve">7. Устранение незначительных неисправностей в системе центрального отопления</t>
  </si>
  <si>
    <t xml:space="preserve">8. Устранение незначительных неисправностей электротехнических устройств</t>
  </si>
  <si>
    <t xml:space="preserve">III. Работы, выполняемые при подготовке жилых зданий к эксплуатации в осенне - зимний период   </t>
  </si>
  <si>
    <t xml:space="preserve">9. Замена разбитых стекол окон мест общего пользования, утепление чердачных перекрытий и трубопроводов в подвальных помещениях, обследование и мелкий ремонт чердачных люков, выхода на крышу и входа в подвал </t>
  </si>
  <si>
    <t xml:space="preserve">при подготовке к сезонной эксплуатации</t>
  </si>
  <si>
    <t xml:space="preserve">IV. Текущий ремонт общего имущества многоквартирного дома   </t>
  </si>
  <si>
    <t xml:space="preserve">10. Текущий ремонт общего имущества многоквартирного дома</t>
  </si>
  <si>
    <t xml:space="preserve">V. Вывоз твердых бытовых отходов               </t>
  </si>
  <si>
    <t xml:space="preserve">11. Вывоз твердых бытовых отходов </t>
  </si>
  <si>
    <t xml:space="preserve">раз(а) в неделю</t>
  </si>
  <si>
    <t xml:space="preserve">VI. Управление многоквартирным домом               </t>
  </si>
  <si>
    <t xml:space="preserve">12. Управление многоквартирным домо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S55" activeCellId="0" sqref="AS55:BS5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66" hidden="false" customHeight="true" outlineLevel="0" collapsed="false">
      <c r="BP1" s="3" t="s">
        <v>0</v>
      </c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s="2" customFormat="true" ht="21" hidden="false" customHeight="true" outlineLevel="0" collapsed="false"/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 t="s">
        <v>5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 t="s">
        <v>6</v>
      </c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 t="s">
        <v>7</v>
      </c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</row>
    <row r="9" s="8" customFormat="true" ht="16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s="5" customFormat="true" ht="16.5" hidden="false" customHeight="true" outlineLevel="0" collapsed="false">
      <c r="A10" s="9" t="n">
        <v>1</v>
      </c>
      <c r="B10" s="9"/>
      <c r="C10" s="9"/>
      <c r="D10" s="9"/>
      <c r="E10" s="9"/>
      <c r="F10" s="9"/>
      <c r="G10" s="9"/>
      <c r="H10" s="10" t="s">
        <v>8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1" t="n">
        <v>137.1</v>
      </c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2" t="n">
        <v>7</v>
      </c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</row>
    <row r="11" s="5" customFormat="true" ht="16.5" hidden="false" customHeight="true" outlineLevel="0" collapsed="false">
      <c r="A11" s="9" t="n">
        <v>2</v>
      </c>
      <c r="B11" s="9"/>
      <c r="C11" s="9"/>
      <c r="D11" s="9"/>
      <c r="E11" s="9"/>
      <c r="F11" s="9"/>
      <c r="G11" s="9"/>
      <c r="H11" s="13" t="s">
        <v>9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1" t="n">
        <v>407.6</v>
      </c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2" t="n">
        <v>19</v>
      </c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</row>
    <row r="12" s="5" customFormat="true" ht="16.5" hidden="false" customHeight="true" outlineLevel="0" collapsed="false">
      <c r="A12" s="9" t="n">
        <v>3</v>
      </c>
      <c r="B12" s="9"/>
      <c r="C12" s="9"/>
      <c r="D12" s="9"/>
      <c r="E12" s="9"/>
      <c r="F12" s="9"/>
      <c r="G12" s="9"/>
      <c r="H12" s="10" t="s">
        <v>10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1" t="n">
        <v>585.4</v>
      </c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2" t="n">
        <v>35</v>
      </c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</row>
    <row r="13" s="5" customFormat="true" ht="16.5" hidden="false" customHeight="true" outlineLevel="0" collapsed="false">
      <c r="A13" s="9" t="n">
        <v>4</v>
      </c>
      <c r="B13" s="9"/>
      <c r="C13" s="9"/>
      <c r="D13" s="9"/>
      <c r="E13" s="9"/>
      <c r="F13" s="9"/>
      <c r="G13" s="9"/>
      <c r="H13" s="10" t="s">
        <v>11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1" t="n">
        <v>363.2</v>
      </c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2" t="n">
        <v>24</v>
      </c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</row>
    <row r="14" s="5" customFormat="true" ht="16.5" hidden="false" customHeight="true" outlineLevel="0" collapsed="false">
      <c r="A14" s="9" t="n">
        <v>5</v>
      </c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1" t="n">
        <v>358.5</v>
      </c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2" t="n">
        <v>22</v>
      </c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</row>
    <row r="15" s="5" customFormat="true" ht="16.5" hidden="false" customHeight="true" outlineLevel="0" collapsed="false">
      <c r="A15" s="9" t="n">
        <v>6</v>
      </c>
      <c r="B15" s="9"/>
      <c r="C15" s="9"/>
      <c r="D15" s="9"/>
      <c r="E15" s="9"/>
      <c r="F15" s="9"/>
      <c r="G15" s="9"/>
      <c r="H15" s="10" t="s">
        <v>13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1" t="n">
        <v>407.6</v>
      </c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2" t="n">
        <v>20</v>
      </c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</row>
    <row r="16" s="5" customFormat="true" ht="16.5" hidden="false" customHeight="true" outlineLevel="0" collapsed="false">
      <c r="A16" s="9" t="n">
        <v>7</v>
      </c>
      <c r="B16" s="9"/>
      <c r="C16" s="9"/>
      <c r="D16" s="9"/>
      <c r="E16" s="9"/>
      <c r="F16" s="9"/>
      <c r="G16" s="9"/>
      <c r="H16" s="10" t="s">
        <v>14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1" t="n">
        <v>652.4</v>
      </c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2" t="n">
        <v>34</v>
      </c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</row>
    <row r="17" s="5" customFormat="true" ht="16.5" hidden="false" customHeight="true" outlineLevel="0" collapsed="false">
      <c r="A17" s="9" t="n">
        <v>8</v>
      </c>
      <c r="B17" s="9"/>
      <c r="C17" s="9"/>
      <c r="D17" s="9"/>
      <c r="E17" s="9"/>
      <c r="F17" s="9"/>
      <c r="G17" s="9"/>
      <c r="H17" s="10" t="s">
        <v>15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1" t="n">
        <v>706.8</v>
      </c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2" t="n">
        <v>37</v>
      </c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</row>
    <row r="18" s="5" customFormat="true" ht="16.5" hidden="false" customHeight="true" outlineLevel="0" collapsed="false">
      <c r="A18" s="9" t="n">
        <v>9</v>
      </c>
      <c r="B18" s="9"/>
      <c r="C18" s="9"/>
      <c r="D18" s="9"/>
      <c r="E18" s="9"/>
      <c r="F18" s="9"/>
      <c r="G18" s="9"/>
      <c r="H18" s="10" t="s">
        <v>16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1" t="n">
        <v>600.4</v>
      </c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2" t="n">
        <v>24</v>
      </c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</row>
    <row r="19" s="5" customFormat="true" ht="16.5" hidden="false" customHeight="true" outlineLevel="0" collapsed="false">
      <c r="A19" s="9" t="n">
        <v>10</v>
      </c>
      <c r="B19" s="9"/>
      <c r="C19" s="9"/>
      <c r="D19" s="9"/>
      <c r="E19" s="9"/>
      <c r="F19" s="9"/>
      <c r="G19" s="9"/>
      <c r="H19" s="10" t="s">
        <v>17</v>
      </c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1" t="n">
        <v>710.8</v>
      </c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2" t="n">
        <v>31</v>
      </c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</row>
    <row r="20" s="5" customFormat="true" ht="16.5" hidden="false" customHeight="true" outlineLevel="0" collapsed="false">
      <c r="A20" s="9" t="n">
        <v>11</v>
      </c>
      <c r="B20" s="9"/>
      <c r="C20" s="9"/>
      <c r="D20" s="9"/>
      <c r="E20" s="9"/>
      <c r="F20" s="9"/>
      <c r="G20" s="9"/>
      <c r="H20" s="10" t="s">
        <v>18</v>
      </c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1" t="n">
        <v>358</v>
      </c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2" t="n">
        <v>18</v>
      </c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</row>
    <row r="21" s="5" customFormat="true" ht="16.5" hidden="false" customHeight="true" outlineLevel="0" collapsed="false">
      <c r="A21" s="9" t="n">
        <v>12</v>
      </c>
      <c r="B21" s="9"/>
      <c r="C21" s="9"/>
      <c r="D21" s="9"/>
      <c r="E21" s="9"/>
      <c r="F21" s="9"/>
      <c r="G21" s="9"/>
      <c r="H21" s="10" t="s">
        <v>19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1" t="n">
        <v>1107.2</v>
      </c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2" t="n">
        <v>53</v>
      </c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</row>
    <row r="22" s="5" customFormat="true" ht="16.5" hidden="false" customHeight="true" outlineLevel="0" collapsed="false">
      <c r="A22" s="9" t="n">
        <v>13</v>
      </c>
      <c r="B22" s="9"/>
      <c r="C22" s="9"/>
      <c r="D22" s="9"/>
      <c r="E22" s="9"/>
      <c r="F22" s="9"/>
      <c r="G22" s="9"/>
      <c r="H22" s="10" t="s">
        <v>20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1" t="n">
        <v>738.8</v>
      </c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2" t="n">
        <v>41</v>
      </c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</row>
    <row r="23" s="5" customFormat="true" ht="16.5" hidden="false" customHeight="true" outlineLevel="0" collapsed="false">
      <c r="A23" s="9" t="n">
        <v>14</v>
      </c>
      <c r="B23" s="9"/>
      <c r="C23" s="9"/>
      <c r="D23" s="9"/>
      <c r="E23" s="9"/>
      <c r="F23" s="9"/>
      <c r="G23" s="9"/>
      <c r="H23" s="10" t="s">
        <v>21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1" t="n">
        <v>1476.6</v>
      </c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2" t="n">
        <v>81</v>
      </c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</row>
    <row r="24" s="5" customFormat="true" ht="16.5" hidden="false" customHeight="true" outlineLevel="0" collapsed="false">
      <c r="A24" s="9" t="n">
        <v>15</v>
      </c>
      <c r="B24" s="9"/>
      <c r="C24" s="9"/>
      <c r="D24" s="9"/>
      <c r="E24" s="9"/>
      <c r="F24" s="9"/>
      <c r="G24" s="9"/>
      <c r="H24" s="10" t="s">
        <v>22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1" t="n">
        <v>383.6</v>
      </c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2" t="n">
        <v>30</v>
      </c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</row>
    <row r="25" s="5" customFormat="true" ht="16.5" hidden="false" customHeight="true" outlineLevel="0" collapsed="false">
      <c r="A25" s="9" t="n">
        <v>16</v>
      </c>
      <c r="B25" s="9"/>
      <c r="C25" s="9"/>
      <c r="D25" s="9"/>
      <c r="E25" s="9"/>
      <c r="F25" s="9"/>
      <c r="G25" s="9"/>
      <c r="H25" s="10" t="s">
        <v>23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1" t="n">
        <v>897.9</v>
      </c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2" t="n">
        <v>37</v>
      </c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</row>
    <row r="26" s="5" customFormat="true" ht="16.5" hidden="false" customHeight="true" outlineLevel="0" collapsed="false">
      <c r="A26" s="9" t="n">
        <v>17</v>
      </c>
      <c r="B26" s="9"/>
      <c r="C26" s="9"/>
      <c r="D26" s="9"/>
      <c r="E26" s="9"/>
      <c r="F26" s="9"/>
      <c r="G26" s="9"/>
      <c r="H26" s="10" t="s">
        <v>24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1" t="n">
        <v>871.7</v>
      </c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2" t="n">
        <v>47</v>
      </c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</row>
    <row r="27" s="5" customFormat="true" ht="16.5" hidden="false" customHeight="true" outlineLevel="0" collapsed="false">
      <c r="A27" s="9" t="n">
        <v>18</v>
      </c>
      <c r="B27" s="9"/>
      <c r="C27" s="9"/>
      <c r="D27" s="9"/>
      <c r="E27" s="9"/>
      <c r="F27" s="9"/>
      <c r="G27" s="9"/>
      <c r="H27" s="10" t="s">
        <v>25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1" t="n">
        <v>887.5</v>
      </c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2" t="n">
        <v>44</v>
      </c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</row>
    <row r="28" s="5" customFormat="true" ht="16.5" hidden="false" customHeight="true" outlineLevel="0" collapsed="false">
      <c r="A28" s="9" t="n">
        <v>19</v>
      </c>
      <c r="B28" s="9"/>
      <c r="C28" s="9"/>
      <c r="D28" s="9"/>
      <c r="E28" s="9"/>
      <c r="F28" s="9"/>
      <c r="G28" s="9"/>
      <c r="H28" s="10" t="s">
        <v>26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1" t="n">
        <v>368.7</v>
      </c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2" t="n">
        <v>21</v>
      </c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</row>
    <row r="29" s="5" customFormat="true" ht="16.5" hidden="false" customHeight="true" outlineLevel="0" collapsed="false">
      <c r="A29" s="9" t="n">
        <v>20</v>
      </c>
      <c r="B29" s="9"/>
      <c r="C29" s="9"/>
      <c r="D29" s="9"/>
      <c r="E29" s="9"/>
      <c r="F29" s="9"/>
      <c r="G29" s="9"/>
      <c r="H29" s="10" t="s">
        <v>27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1" t="n">
        <v>356.3</v>
      </c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2" t="n">
        <v>24</v>
      </c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</row>
    <row r="30" s="5" customFormat="true" ht="16.5" hidden="false" customHeight="true" outlineLevel="0" collapsed="false">
      <c r="A30" s="9" t="n">
        <v>21</v>
      </c>
      <c r="B30" s="9"/>
      <c r="C30" s="9"/>
      <c r="D30" s="9"/>
      <c r="E30" s="9"/>
      <c r="F30" s="9"/>
      <c r="G30" s="9"/>
      <c r="H30" s="10" t="s">
        <v>28</v>
      </c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1" t="n">
        <v>858.2</v>
      </c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2" t="n">
        <v>49</v>
      </c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</row>
    <row r="31" s="5" customFormat="true" ht="16.5" hidden="false" customHeight="true" outlineLevel="0" collapsed="false">
      <c r="A31" s="9" t="n">
        <v>22</v>
      </c>
      <c r="B31" s="9"/>
      <c r="C31" s="9"/>
      <c r="D31" s="9"/>
      <c r="E31" s="9"/>
      <c r="F31" s="9"/>
      <c r="G31" s="9"/>
      <c r="H31" s="10" t="s">
        <v>29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1" t="n">
        <v>317.5</v>
      </c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2" t="n">
        <v>27</v>
      </c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</row>
    <row r="32" s="5" customFormat="true" ht="16.5" hidden="false" customHeight="true" outlineLevel="0" collapsed="false">
      <c r="A32" s="9" t="n">
        <v>23</v>
      </c>
      <c r="B32" s="9"/>
      <c r="C32" s="9"/>
      <c r="D32" s="9"/>
      <c r="E32" s="9"/>
      <c r="F32" s="9"/>
      <c r="G32" s="9"/>
      <c r="H32" s="10" t="s">
        <v>30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1" t="n">
        <v>175.6</v>
      </c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2" t="n">
        <v>9</v>
      </c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</row>
    <row r="33" s="5" customFormat="true" ht="16.5" hidden="false" customHeight="true" outlineLevel="0" collapsed="false">
      <c r="A33" s="9" t="n">
        <v>24</v>
      </c>
      <c r="B33" s="9"/>
      <c r="C33" s="9"/>
      <c r="D33" s="9"/>
      <c r="E33" s="9"/>
      <c r="F33" s="9"/>
      <c r="G33" s="9"/>
      <c r="H33" s="10" t="s">
        <v>31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1" t="n">
        <v>146.3</v>
      </c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2" t="n">
        <v>7</v>
      </c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</row>
    <row r="34" s="5" customFormat="true" ht="16.5" hidden="false" customHeight="true" outlineLevel="0" collapsed="false">
      <c r="A34" s="9" t="n">
        <v>25</v>
      </c>
      <c r="B34" s="9"/>
      <c r="C34" s="9"/>
      <c r="D34" s="9"/>
      <c r="E34" s="9"/>
      <c r="F34" s="9"/>
      <c r="G34" s="9"/>
      <c r="H34" s="10" t="s">
        <v>32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1" t="n">
        <v>576.5</v>
      </c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2" t="n">
        <v>19</v>
      </c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</row>
    <row r="35" s="5" customFormat="true" ht="16.5" hidden="false" customHeight="true" outlineLevel="0" collapsed="false">
      <c r="A35" s="9" t="n">
        <v>26</v>
      </c>
      <c r="B35" s="9"/>
      <c r="C35" s="9"/>
      <c r="D35" s="9"/>
      <c r="E35" s="9"/>
      <c r="F35" s="9"/>
      <c r="G35" s="9"/>
      <c r="H35" s="10" t="s">
        <v>33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1" t="n">
        <v>733.7</v>
      </c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2" t="n">
        <v>24</v>
      </c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</row>
    <row r="36" s="5" customFormat="true" ht="16.5" hidden="false" customHeight="true" outlineLevel="0" collapsed="false">
      <c r="A36" s="9" t="n">
        <v>27</v>
      </c>
      <c r="B36" s="9"/>
      <c r="C36" s="9"/>
      <c r="D36" s="9"/>
      <c r="E36" s="9"/>
      <c r="F36" s="9"/>
      <c r="G36" s="9"/>
      <c r="H36" s="10" t="s">
        <v>34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1" t="n">
        <v>256</v>
      </c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2" t="n">
        <v>17</v>
      </c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</row>
    <row r="37" s="5" customFormat="true" ht="16.5" hidden="false" customHeight="true" outlineLevel="0" collapsed="false">
      <c r="A37" s="9" t="n">
        <v>28</v>
      </c>
      <c r="B37" s="9"/>
      <c r="C37" s="9"/>
      <c r="D37" s="9"/>
      <c r="E37" s="9"/>
      <c r="F37" s="9"/>
      <c r="G37" s="9"/>
      <c r="H37" s="10" t="s">
        <v>35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1" t="n">
        <v>311.8</v>
      </c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2" t="n">
        <v>14</v>
      </c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</row>
    <row r="38" s="5" customFormat="true" ht="16.5" hidden="false" customHeight="true" outlineLevel="0" collapsed="false">
      <c r="A38" s="9" t="n">
        <v>29</v>
      </c>
      <c r="B38" s="9"/>
      <c r="C38" s="9"/>
      <c r="D38" s="9"/>
      <c r="E38" s="9"/>
      <c r="F38" s="9"/>
      <c r="G38" s="9"/>
      <c r="H38" s="10" t="s">
        <v>36</v>
      </c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1" t="n">
        <v>999.2</v>
      </c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2" t="n">
        <v>53</v>
      </c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</row>
    <row r="39" s="5" customFormat="true" ht="16.5" hidden="false" customHeight="true" outlineLevel="0" collapsed="false">
      <c r="A39" s="9" t="n">
        <v>30</v>
      </c>
      <c r="B39" s="9"/>
      <c r="C39" s="9"/>
      <c r="D39" s="9"/>
      <c r="E39" s="9"/>
      <c r="F39" s="9"/>
      <c r="G39" s="9"/>
      <c r="H39" s="9" t="s">
        <v>37</v>
      </c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11" t="n">
        <v>713</v>
      </c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2" t="n">
        <v>62</v>
      </c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</row>
    <row r="40" s="5" customFormat="true" ht="16.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 t="s">
        <v>38</v>
      </c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5" t="n">
        <f aca="false">SUM(AY10:BX39)</f>
        <v>17463.9</v>
      </c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6" t="n">
        <f aca="false">SUM(BY13:DB39)</f>
        <v>869</v>
      </c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</row>
    <row r="41" s="5" customFormat="true" ht="16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</row>
    <row r="42" s="5" customFormat="true" ht="16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</row>
    <row r="43" s="5" customFormat="true" ht="16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</row>
    <row r="44" s="5" customFormat="true" ht="16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</row>
    <row r="45" s="5" customFormat="true" ht="16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</row>
    <row r="46" s="5" customFormat="true" ht="16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</row>
    <row r="47" s="5" customFormat="true" ht="16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</row>
    <row r="48" s="5" customFormat="true" ht="16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</row>
    <row r="49" customFormat="false" ht="55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 t="s">
        <v>39</v>
      </c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 t="s">
        <v>40</v>
      </c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 t="s">
        <v>41</v>
      </c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2" customFormat="true" ht="52.5" hidden="false" customHeight="true" outlineLevel="0" collapsed="false">
      <c r="A50" s="20" t="s">
        <v>42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customFormat="false" ht="17.25" hidden="false" customHeight="true" outlineLevel="0" collapsed="false">
      <c r="A51" s="21"/>
      <c r="B51" s="22" t="s">
        <v>43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3" t="s">
        <v>44</v>
      </c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4" t="n">
        <f aca="false">AY40*CL51*12</f>
        <v>92209</v>
      </c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5" t="n">
        <v>0.44</v>
      </c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</row>
    <row r="52" customFormat="false" ht="15.75" hidden="false" customHeight="true" outlineLevel="0" collapsed="false">
      <c r="A52" s="26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</row>
    <row r="53" customFormat="false" ht="83.25" hidden="false" customHeight="true" outlineLevel="0" collapsed="false">
      <c r="A53" s="21"/>
      <c r="B53" s="22" t="s">
        <v>45</v>
      </c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3" t="s">
        <v>44</v>
      </c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4" t="n">
        <f aca="false">(AY40-AY29)*1.07*12</f>
        <v>219662</v>
      </c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7" t="n">
        <v>1.07</v>
      </c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</row>
    <row r="54" customFormat="false" ht="15.75" hidden="false" customHeight="true" outlineLevel="0" collapsed="false">
      <c r="A54" s="26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</row>
    <row r="55" customFormat="false" ht="89.2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 t="s">
        <v>39</v>
      </c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 t="s">
        <v>40</v>
      </c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 t="s">
        <v>41</v>
      </c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2" customFormat="true" ht="159" hidden="false" customHeight="true" outlineLevel="0" collapsed="false">
      <c r="A56" s="26"/>
      <c r="B56" s="22" t="s">
        <v>46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3" t="s">
        <v>44</v>
      </c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4" t="n">
        <f aca="false">(AY40)*0.59*12</f>
        <v>123644</v>
      </c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7" t="n">
        <v>0.59</v>
      </c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</row>
    <row r="57" customFormat="false" ht="163.5" hidden="false" customHeight="true" outlineLevel="0" collapsed="false">
      <c r="A57" s="10" t="s">
        <v>47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23" t="s">
        <v>44</v>
      </c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4" t="n">
        <f aca="false">AY29*0.45*12</f>
        <v>1924</v>
      </c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7" t="n">
        <v>0.45</v>
      </c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</row>
    <row r="58" customFormat="false" ht="111.75" hidden="false" customHeight="true" outlineLevel="0" collapsed="false">
      <c r="A58" s="20" t="s">
        <v>4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customFormat="false" ht="33.75" hidden="false" customHeight="true" outlineLevel="0" collapsed="false">
      <c r="A59" s="21"/>
      <c r="B59" s="22" t="s">
        <v>49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3" t="s">
        <v>50</v>
      </c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4" t="n">
        <f aca="false">(AY40-AY10-AY12-AY31-AY32-AY36)*0.46*12</f>
        <v>88277</v>
      </c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7" t="n">
        <v>0.46</v>
      </c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</row>
    <row r="60" customFormat="false" ht="15.75" hidden="false" customHeight="true" outlineLevel="0" collapsed="false">
      <c r="A60" s="26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</row>
    <row r="61" customFormat="false" ht="35.25" hidden="false" customHeight="true" outlineLevel="0" collapsed="false">
      <c r="A61" s="21"/>
      <c r="B61" s="22" t="s">
        <v>51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3" t="s">
        <v>50</v>
      </c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4" t="n">
        <f aca="false">(AY40-AY10-AY12-AY31-AY32-AY36-AY39)*0.47*12</f>
        <v>86175</v>
      </c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7" t="n">
        <v>0.47</v>
      </c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</row>
    <row r="62" customFormat="false" ht="35.25" hidden="false" customHeight="true" outlineLevel="0" collapsed="false">
      <c r="A62" s="26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</row>
    <row r="63" customFormat="false" ht="14.25" hidden="false" customHeight="true" outlineLevel="0" collapsed="false">
      <c r="A63" s="28"/>
      <c r="B63" s="22" t="s">
        <v>52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3" t="s">
        <v>50</v>
      </c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4" t="n">
        <f aca="false">(AY15+AY21+AY22+AY23+AY25+AY26+AY27+AY29+AY30+AY33+AY34+AY35)*0.59*12</f>
        <v>64133</v>
      </c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7" t="n">
        <v>0.59</v>
      </c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</row>
    <row r="64" customFormat="false" ht="14.25" hidden="false" customHeight="true" outlineLevel="0" collapsed="false">
      <c r="A64" s="28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</row>
    <row r="65" customFormat="false" ht="35.25" hidden="false" customHeight="true" outlineLevel="0" collapsed="false">
      <c r="A65" s="21"/>
      <c r="B65" s="22" t="s">
        <v>5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3" t="s">
        <v>50</v>
      </c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4" t="n">
        <f aca="false">AY40*0.43*12</f>
        <v>90114</v>
      </c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7" t="n">
        <v>0.43</v>
      </c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</row>
    <row r="66" customFormat="false" ht="15.75" hidden="false" customHeight="true" outlineLevel="0" collapsed="false">
      <c r="A66" s="26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</row>
    <row r="67" customFormat="false" ht="35.2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 t="s">
        <v>39</v>
      </c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 t="s">
        <v>40</v>
      </c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 t="s">
        <v>41</v>
      </c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</row>
    <row r="68" s="2" customFormat="true" ht="52.5" hidden="false" customHeight="true" outlineLevel="0" collapsed="false">
      <c r="A68" s="20" t="s">
        <v>54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9" customFormat="true" ht="32.25" hidden="false" customHeight="true" outlineLevel="0" collapsed="false">
      <c r="A69" s="21"/>
      <c r="B69" s="22" t="s">
        <v>55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3" t="s">
        <v>56</v>
      </c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4" t="n">
        <f aca="false">AY40*0.89*12</f>
        <v>186514</v>
      </c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7" t="n">
        <v>0.89</v>
      </c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</row>
    <row r="70" customFormat="false" ht="15.75" hidden="false" customHeight="true" outlineLevel="0" collapsed="false">
      <c r="A70" s="26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</row>
    <row r="71" customFormat="false" ht="100.5" hidden="false" customHeight="true" outlineLevel="0" collapsed="false">
      <c r="A71" s="20" t="s">
        <v>57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customFormat="false" ht="17.25" hidden="false" customHeight="true" outlineLevel="0" collapsed="false">
      <c r="A72" s="21"/>
      <c r="B72" s="22" t="s">
        <v>58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4" t="n">
        <f aca="false">AY40*1.11*12</f>
        <v>232619</v>
      </c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7" t="n">
        <v>1.11</v>
      </c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</row>
    <row r="73" customFormat="false" ht="32.25" hidden="false" customHeight="true" outlineLevel="0" collapsed="false">
      <c r="A73" s="30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</row>
    <row r="74" customFormat="false" ht="0.75" hidden="false" customHeight="true" outlineLevel="0" collapsed="false">
      <c r="A74" s="26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</row>
    <row r="75" customFormat="false" ht="3" hidden="false" customHeight="true" outlineLevel="0" collapsed="false">
      <c r="A75" s="20" t="s">
        <v>59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customFormat="false" ht="20.25" hidden="false" customHeight="true" outlineLevel="0" collapsed="false">
      <c r="A76" s="21"/>
      <c r="B76" s="31" t="s">
        <v>60</v>
      </c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21"/>
      <c r="AT76" s="32" t="n">
        <v>2</v>
      </c>
      <c r="AU76" s="32"/>
      <c r="AV76" s="32"/>
      <c r="AW76" s="32"/>
      <c r="AX76" s="32"/>
      <c r="AY76" s="32"/>
      <c r="AZ76" s="33"/>
      <c r="BA76" s="34" t="s">
        <v>61</v>
      </c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5"/>
      <c r="BT76" s="24" t="n">
        <f aca="false">AY40*1.93*12</f>
        <v>404464</v>
      </c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7" t="n">
        <v>1.93</v>
      </c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</row>
    <row r="77" customFormat="false" ht="23.25" hidden="false" customHeight="true" outlineLevel="0" collapsed="false">
      <c r="A77" s="20" t="s">
        <v>6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customFormat="false" ht="38.25" hidden="false" customHeight="true" outlineLevel="0" collapsed="false">
      <c r="A78" s="21"/>
      <c r="B78" s="22" t="s">
        <v>63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1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24" t="n">
        <f aca="false">AY40*1.15*12</f>
        <v>241002</v>
      </c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7" t="n">
        <v>1.15</v>
      </c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</row>
    <row r="79" customFormat="false" ht="29.25" hidden="false" customHeight="true" outlineLevel="0" collapsed="false">
      <c r="A79" s="37" t="s">
        <v>38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8" t="n">
        <f aca="false">(SUM(BT80:CK109))</f>
        <v>1762058</v>
      </c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</row>
    <row r="80" s="43" customFormat="true" ht="18.75" hidden="false" customHeight="true" outlineLevel="0" collapsed="false">
      <c r="A80" s="10" t="str">
        <f aca="false">H10</f>
        <v>ул. Комсомольская д. 1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1" t="n">
        <f aca="false">AY10*CL80*12</f>
        <v>12520</v>
      </c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2" t="n">
        <v>7.61</v>
      </c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</row>
    <row r="81" s="43" customFormat="true" ht="18" hidden="false" customHeight="true" outlineLevel="0" collapsed="false">
      <c r="A81" s="10" t="str">
        <f aca="false">H11</f>
        <v>ул.Комсомольская  д.42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1" t="n">
        <f aca="false">AY11*CL81*12</f>
        <v>37222</v>
      </c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2" t="n">
        <v>7.61</v>
      </c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</row>
    <row r="82" s="43" customFormat="true" ht="15.75" hidden="false" customHeight="true" outlineLevel="0" collapsed="false">
      <c r="A82" s="10" t="str">
        <f aca="false">H12</f>
        <v>ул. Комсомольская д. 44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1" t="n">
        <f aca="false">AY12*CL82*12</f>
        <v>53459</v>
      </c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2" t="n">
        <v>7.61</v>
      </c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</row>
    <row r="83" s="43" customFormat="true" ht="14.25" hidden="false" customHeight="true" outlineLevel="0" collapsed="false">
      <c r="A83" s="10" t="str">
        <f aca="false">H13</f>
        <v>пер. Обоянский д.1А  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1" t="n">
        <f aca="false">AY13*CL83*12</f>
        <v>37221</v>
      </c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2" t="n">
        <v>8.54</v>
      </c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</row>
    <row r="84" s="43" customFormat="true" ht="15.75" hidden="false" customHeight="true" outlineLevel="0" collapsed="false">
      <c r="A84" s="10" t="str">
        <f aca="false">H14</f>
        <v>пер. Обоянский д.2А  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1" t="n">
        <f aca="false">AY14*CL84*12</f>
        <v>36739</v>
      </c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2" t="n">
        <v>8.54</v>
      </c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</row>
    <row r="85" s="43" customFormat="true" ht="15.75" hidden="false" customHeight="true" outlineLevel="0" collapsed="false">
      <c r="A85" s="10" t="str">
        <f aca="false">H15</f>
        <v>ул. Октябрьская д. 15А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1" t="n">
        <f aca="false">AY15*CL85*12</f>
        <v>41771</v>
      </c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2" t="n">
        <v>8.54</v>
      </c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</row>
    <row r="86" s="43" customFormat="true" ht="15.75" hidden="false" customHeight="true" outlineLevel="0" collapsed="false">
      <c r="A86" s="10" t="str">
        <f aca="false">H16</f>
        <v>ул. Октябрьская д. 17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1" t="n">
        <f aca="false">AY16*CL86*12</f>
        <v>66858</v>
      </c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2" t="n">
        <v>8.54</v>
      </c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</row>
    <row r="87" s="43" customFormat="true" ht="15.75" hidden="false" customHeight="true" outlineLevel="0" collapsed="false">
      <c r="A87" s="10" t="str">
        <f aca="false">H17</f>
        <v>ул. Октябрьская д. 19</v>
      </c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1" t="n">
        <f aca="false">AY17*CL87*12</f>
        <v>72433</v>
      </c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2" t="n">
        <v>8.54</v>
      </c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</row>
    <row r="88" s="43" customFormat="true" ht="15.75" hidden="false" customHeight="true" outlineLevel="0" collapsed="false">
      <c r="A88" s="10" t="str">
        <f aca="false">H18</f>
        <v>ул. Октябрьская д. 21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1" t="n">
        <f aca="false">AY18*CL88*12</f>
        <v>61529</v>
      </c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2" t="n">
        <v>8.54</v>
      </c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</row>
    <row r="89" s="43" customFormat="true" ht="15.75" hidden="false" customHeight="true" outlineLevel="0" collapsed="false">
      <c r="A89" s="10" t="str">
        <f aca="false">H19</f>
        <v>ул. Октябрьская д. 23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1" t="n">
        <f aca="false">AY19*CL89*12</f>
        <v>72843</v>
      </c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2" t="n">
        <v>8.54</v>
      </c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</row>
    <row r="90" s="43" customFormat="true" ht="15.75" hidden="false" customHeight="true" outlineLevel="0" collapsed="false">
      <c r="A90" s="10" t="str">
        <f aca="false">H20</f>
        <v>ул. Октябрьская д. 30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1" t="n">
        <f aca="false">AY20*CL90*12</f>
        <v>36688</v>
      </c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2" t="n">
        <v>8.54</v>
      </c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</row>
    <row r="91" s="43" customFormat="true" ht="15.75" hidden="false" customHeight="true" outlineLevel="0" collapsed="false">
      <c r="A91" s="10" t="str">
        <f aca="false">H21</f>
        <v>ул. Октябрьская д. 32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1" t="n">
        <f aca="false">AY21*CL91*12</f>
        <v>113466</v>
      </c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2" t="n">
        <v>8.54</v>
      </c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</row>
    <row r="92" s="43" customFormat="true" ht="15.75" hidden="false" customHeight="true" outlineLevel="0" collapsed="false">
      <c r="A92" s="10" t="str">
        <f aca="false">H22</f>
        <v>ул. Октябрьская д. 34</v>
      </c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1" t="n">
        <f aca="false">AY22*CL92*12</f>
        <v>75712</v>
      </c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2" t="n">
        <v>8.54</v>
      </c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</row>
    <row r="93" s="43" customFormat="true" ht="15.75" hidden="false" customHeight="true" outlineLevel="0" collapsed="false">
      <c r="A93" s="10" t="str">
        <f aca="false">H23</f>
        <v>ул. Октябрьская д. 36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1" t="n">
        <f aca="false">AY23*CL93*12</f>
        <v>151322</v>
      </c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2" t="n">
        <v>8.54</v>
      </c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</row>
    <row r="94" s="43" customFormat="true" ht="15.75" hidden="false" customHeight="true" outlineLevel="0" collapsed="false">
      <c r="A94" s="10" t="str">
        <f aca="false">H24</f>
        <v>ул. Октябрьская д. 38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1" t="n">
        <f aca="false">AY24*CL94*12</f>
        <v>39311</v>
      </c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2" t="n">
        <v>8.54</v>
      </c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</row>
    <row r="95" s="43" customFormat="true" ht="15.75" hidden="false" customHeight="true" outlineLevel="0" collapsed="false">
      <c r="A95" s="10" t="str">
        <f aca="false">H25</f>
        <v>ул. Парковая д. 2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1" t="n">
        <f aca="false">AY25*CL95*12</f>
        <v>92017</v>
      </c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2" t="n">
        <v>8.54</v>
      </c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</row>
    <row r="96" s="43" customFormat="true" ht="15.75" hidden="false" customHeight="true" outlineLevel="0" collapsed="false">
      <c r="A96" s="10" t="str">
        <f aca="false">H26</f>
        <v>ул. Парковая д. 3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1" t="n">
        <f aca="false">AY26*CL96*12</f>
        <v>89332</v>
      </c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2" t="n">
        <v>8.54</v>
      </c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</row>
    <row r="97" s="43" customFormat="true" ht="15.75" hidden="false" customHeight="true" outlineLevel="0" collapsed="false">
      <c r="A97" s="10" t="str">
        <f aca="false">H27</f>
        <v>ул. Парковая д. 4</v>
      </c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1" t="n">
        <f aca="false">AY27*CL97*12</f>
        <v>90951</v>
      </c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2" t="n">
        <v>8.54</v>
      </c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</row>
    <row r="98" s="43" customFormat="true" ht="15.75" hidden="false" customHeight="true" outlineLevel="0" collapsed="false">
      <c r="A98" s="10" t="str">
        <f aca="false">H28</f>
        <v>ул. Парковая д. 6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1" t="n">
        <f aca="false">AY28*CL98*12</f>
        <v>37784</v>
      </c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2" t="n">
        <v>8.54</v>
      </c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</row>
    <row r="99" s="43" customFormat="true" ht="15.75" hidden="false" customHeight="true" outlineLevel="0" collapsed="false">
      <c r="A99" s="10" t="str">
        <f aca="false">H29</f>
        <v>ул. Парковая д. 8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1" t="n">
        <f aca="false">AY29*CL99*12</f>
        <v>33863</v>
      </c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2" t="n">
        <v>7.92</v>
      </c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</row>
    <row r="100" s="43" customFormat="true" ht="15.75" hidden="false" customHeight="true" outlineLevel="0" collapsed="false">
      <c r="A100" s="10" t="str">
        <f aca="false">H30</f>
        <v>ул. Парковая д. 10</v>
      </c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1" t="n">
        <f aca="false">AY30*CL100*12</f>
        <v>87948</v>
      </c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2" t="n">
        <v>8.54</v>
      </c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</row>
    <row r="101" s="43" customFormat="true" ht="15.75" hidden="false" customHeight="true" outlineLevel="0" collapsed="false">
      <c r="A101" s="10" t="str">
        <f aca="false">H31</f>
        <v>ул. Привокзальная д. 3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1" t="n">
        <f aca="false">AY31*CL101*12</f>
        <v>28994</v>
      </c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2" t="n">
        <v>7.61</v>
      </c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</row>
    <row r="102" s="43" customFormat="true" ht="15.75" hidden="false" customHeight="true" outlineLevel="0" collapsed="false">
      <c r="A102" s="10" t="str">
        <f aca="false">H32</f>
        <v>ул. Привокзальная д. 10</v>
      </c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1" t="n">
        <f aca="false">AY32*CL102*12</f>
        <v>16036</v>
      </c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2" t="n">
        <v>7.61</v>
      </c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</row>
    <row r="103" s="43" customFormat="true" ht="15.75" hidden="false" customHeight="true" outlineLevel="0" collapsed="false">
      <c r="A103" s="10" t="str">
        <f aca="false">H33</f>
        <v>ул. Советская д. 20</v>
      </c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1" t="n">
        <f aca="false">AY33*CL103*12</f>
        <v>14993</v>
      </c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2" t="n">
        <v>8.54</v>
      </c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</row>
    <row r="104" s="43" customFormat="true" ht="15.75" hidden="false" customHeight="true" outlineLevel="0" collapsed="false">
      <c r="A104" s="10" t="str">
        <f aca="false">H34</f>
        <v>ул. Советская д. 45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1" t="n">
        <f aca="false">AY34*CL104*12</f>
        <v>59080</v>
      </c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2" t="n">
        <v>8.54</v>
      </c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</row>
    <row r="105" s="43" customFormat="true" ht="15.75" hidden="false" customHeight="true" outlineLevel="0" collapsed="false">
      <c r="A105" s="10" t="str">
        <f aca="false">H35</f>
        <v>ул. Советская д. 47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1" t="n">
        <f aca="false">AY35*CL105*12</f>
        <v>75190</v>
      </c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2" t="n">
        <v>8.54</v>
      </c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</row>
    <row r="106" s="43" customFormat="true" ht="15.75" hidden="false" customHeight="true" outlineLevel="0" collapsed="false">
      <c r="A106" s="10" t="str">
        <f aca="false">H36</f>
        <v>ул. Советская д. 49А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1" t="n">
        <f aca="false">AY36*CL106*12</f>
        <v>23378</v>
      </c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2" t="n">
        <v>7.61</v>
      </c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</row>
    <row r="107" s="43" customFormat="true" ht="15.75" hidden="false" customHeight="true" outlineLevel="0" collapsed="false">
      <c r="A107" s="10" t="str">
        <f aca="false">H37</f>
        <v>ул. Советская д. 59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1" t="n">
        <f aca="false">AY37*CL107*12</f>
        <v>31953</v>
      </c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2" t="n">
        <v>8.54</v>
      </c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</row>
    <row r="108" s="43" customFormat="true" ht="15.75" hidden="false" customHeight="true" outlineLevel="0" collapsed="false">
      <c r="A108" s="10" t="str">
        <f aca="false">H38</f>
        <v>ул. Советская д. 61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1" t="n">
        <f aca="false">AY38*CL108*12</f>
        <v>102398</v>
      </c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2" t="n">
        <v>8.54</v>
      </c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</row>
    <row r="109" s="43" customFormat="true" ht="15.75" hidden="false" customHeight="true" outlineLevel="0" collapsed="false">
      <c r="A109" s="9" t="str">
        <f aca="false">H39</f>
        <v>ул. Мирная д.7А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1" t="n">
        <f aca="false">AY39*CL109*12</f>
        <v>69047</v>
      </c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2" t="n">
        <v>8.07</v>
      </c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</row>
    <row r="110" s="43" customFormat="true" ht="15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</row>
  </sheetData>
  <mergeCells count="293">
    <mergeCell ref="BP1:DD1"/>
    <mergeCell ref="A3:DD3"/>
    <mergeCell ref="A4:DD4"/>
    <mergeCell ref="A5:DD5"/>
    <mergeCell ref="A6:DD6"/>
    <mergeCell ref="A8:G9"/>
    <mergeCell ref="H8:AX9"/>
    <mergeCell ref="AY8:BX9"/>
    <mergeCell ref="BY8:DD9"/>
    <mergeCell ref="A10:G10"/>
    <mergeCell ref="H10:AX10"/>
    <mergeCell ref="AY10:BX10"/>
    <mergeCell ref="BY10:DD10"/>
    <mergeCell ref="A11:G11"/>
    <mergeCell ref="H11:AX11"/>
    <mergeCell ref="AY11:BX11"/>
    <mergeCell ref="BY11:DD11"/>
    <mergeCell ref="A12:G12"/>
    <mergeCell ref="H12:AX12"/>
    <mergeCell ref="AY12:BX12"/>
    <mergeCell ref="BY12:DD12"/>
    <mergeCell ref="A13:G13"/>
    <mergeCell ref="H13:AX13"/>
    <mergeCell ref="AY13:BX13"/>
    <mergeCell ref="BY13:DD13"/>
    <mergeCell ref="A14:G14"/>
    <mergeCell ref="H14:AX14"/>
    <mergeCell ref="AY14:BX14"/>
    <mergeCell ref="BY14:DD14"/>
    <mergeCell ref="A15:G15"/>
    <mergeCell ref="H15:AX15"/>
    <mergeCell ref="AY15:BX15"/>
    <mergeCell ref="BY15:DD15"/>
    <mergeCell ref="A16:G16"/>
    <mergeCell ref="H16:AX16"/>
    <mergeCell ref="AY16:BX16"/>
    <mergeCell ref="BY16:DD16"/>
    <mergeCell ref="A17:G17"/>
    <mergeCell ref="H17:AX17"/>
    <mergeCell ref="AY17:BX17"/>
    <mergeCell ref="BY17:DD17"/>
    <mergeCell ref="A18:G18"/>
    <mergeCell ref="H18:AX18"/>
    <mergeCell ref="AY18:BX18"/>
    <mergeCell ref="BY18:DD18"/>
    <mergeCell ref="A19:G19"/>
    <mergeCell ref="H19:AX19"/>
    <mergeCell ref="AY19:BX19"/>
    <mergeCell ref="BY19:DD19"/>
    <mergeCell ref="A20:G20"/>
    <mergeCell ref="H20:AX20"/>
    <mergeCell ref="AY20:BX20"/>
    <mergeCell ref="BY20:DD20"/>
    <mergeCell ref="A21:G21"/>
    <mergeCell ref="H21:AX21"/>
    <mergeCell ref="AY21:BX21"/>
    <mergeCell ref="BY21:DD21"/>
    <mergeCell ref="A22:G22"/>
    <mergeCell ref="H22:AX22"/>
    <mergeCell ref="AY22:BX22"/>
    <mergeCell ref="BY22:DD22"/>
    <mergeCell ref="A23:G23"/>
    <mergeCell ref="H23:AX23"/>
    <mergeCell ref="AY23:BX23"/>
    <mergeCell ref="BY23:DD23"/>
    <mergeCell ref="A24:G24"/>
    <mergeCell ref="H24:AX24"/>
    <mergeCell ref="AY24:BX24"/>
    <mergeCell ref="BY24:DD24"/>
    <mergeCell ref="A25:G25"/>
    <mergeCell ref="H25:AX25"/>
    <mergeCell ref="AY25:BX25"/>
    <mergeCell ref="BY25:DD25"/>
    <mergeCell ref="A26:G26"/>
    <mergeCell ref="H26:AX26"/>
    <mergeCell ref="AY26:BX26"/>
    <mergeCell ref="BY26:DD26"/>
    <mergeCell ref="A27:G27"/>
    <mergeCell ref="H27:AX27"/>
    <mergeCell ref="AY27:BX27"/>
    <mergeCell ref="BY27:DD27"/>
    <mergeCell ref="A28:G28"/>
    <mergeCell ref="H28:AX28"/>
    <mergeCell ref="AY28:BX28"/>
    <mergeCell ref="BY28:DD28"/>
    <mergeCell ref="A29:G29"/>
    <mergeCell ref="H29:AX29"/>
    <mergeCell ref="AY29:BX29"/>
    <mergeCell ref="BY29:DD29"/>
    <mergeCell ref="A30:G30"/>
    <mergeCell ref="H30:AX30"/>
    <mergeCell ref="AY30:BX30"/>
    <mergeCell ref="BY30:DD30"/>
    <mergeCell ref="A31:G31"/>
    <mergeCell ref="H31:AX31"/>
    <mergeCell ref="AY31:BX31"/>
    <mergeCell ref="BY31:DD31"/>
    <mergeCell ref="A32:G32"/>
    <mergeCell ref="H32:AX32"/>
    <mergeCell ref="AY32:BX32"/>
    <mergeCell ref="BY32:DD32"/>
    <mergeCell ref="A33:G33"/>
    <mergeCell ref="H33:AX33"/>
    <mergeCell ref="AY33:BX33"/>
    <mergeCell ref="BY33:DD33"/>
    <mergeCell ref="A34:G34"/>
    <mergeCell ref="H34:AX34"/>
    <mergeCell ref="AY34:BX34"/>
    <mergeCell ref="BY34:DD34"/>
    <mergeCell ref="A35:G35"/>
    <mergeCell ref="H35:AX35"/>
    <mergeCell ref="AY35:BX35"/>
    <mergeCell ref="BY35:DD35"/>
    <mergeCell ref="A36:G36"/>
    <mergeCell ref="H36:AX36"/>
    <mergeCell ref="AY36:BX36"/>
    <mergeCell ref="BY36:DD36"/>
    <mergeCell ref="A37:G37"/>
    <mergeCell ref="H37:AX37"/>
    <mergeCell ref="AY37:BX37"/>
    <mergeCell ref="BY37:DD37"/>
    <mergeCell ref="A38:G38"/>
    <mergeCell ref="H38:AX38"/>
    <mergeCell ref="AY38:BX38"/>
    <mergeCell ref="BY38:DD38"/>
    <mergeCell ref="A39:G39"/>
    <mergeCell ref="H39:AX39"/>
    <mergeCell ref="AY39:BX39"/>
    <mergeCell ref="BY39:DD39"/>
    <mergeCell ref="A40:G40"/>
    <mergeCell ref="H40:AX40"/>
    <mergeCell ref="AY40:BX40"/>
    <mergeCell ref="BY40:DD40"/>
    <mergeCell ref="A49:AR49"/>
    <mergeCell ref="AS49:BS49"/>
    <mergeCell ref="BT49:CK49"/>
    <mergeCell ref="CL49:DD49"/>
    <mergeCell ref="A50:DD50"/>
    <mergeCell ref="B51:AR52"/>
    <mergeCell ref="AS51:BS52"/>
    <mergeCell ref="BT51:CK52"/>
    <mergeCell ref="CL51:DD52"/>
    <mergeCell ref="B53:AR54"/>
    <mergeCell ref="AS53:BS54"/>
    <mergeCell ref="BT53:CK54"/>
    <mergeCell ref="CL53:DD54"/>
    <mergeCell ref="A55:AR55"/>
    <mergeCell ref="AS55:BS55"/>
    <mergeCell ref="BT55:CK55"/>
    <mergeCell ref="CL55:DD55"/>
    <mergeCell ref="B56:AR56"/>
    <mergeCell ref="AS56:BS56"/>
    <mergeCell ref="BT56:CK56"/>
    <mergeCell ref="CL56:DD56"/>
    <mergeCell ref="A57:AR57"/>
    <mergeCell ref="AS57:BS57"/>
    <mergeCell ref="BT57:CK57"/>
    <mergeCell ref="CL57:DD57"/>
    <mergeCell ref="A58:DD58"/>
    <mergeCell ref="B59:AR60"/>
    <mergeCell ref="AS59:BS60"/>
    <mergeCell ref="BT59:CK60"/>
    <mergeCell ref="CL59:DD60"/>
    <mergeCell ref="B61:AR62"/>
    <mergeCell ref="AS61:BS62"/>
    <mergeCell ref="BT61:CK62"/>
    <mergeCell ref="CL61:DD62"/>
    <mergeCell ref="B63:AR64"/>
    <mergeCell ref="AS63:BS64"/>
    <mergeCell ref="BT63:CK64"/>
    <mergeCell ref="CL63:DD64"/>
    <mergeCell ref="B65:AR66"/>
    <mergeCell ref="AS65:BS66"/>
    <mergeCell ref="BT65:CK66"/>
    <mergeCell ref="CL65:DD66"/>
    <mergeCell ref="A67:AR67"/>
    <mergeCell ref="AS67:BS67"/>
    <mergeCell ref="BT67:CK67"/>
    <mergeCell ref="CL67:DD67"/>
    <mergeCell ref="A68:DD68"/>
    <mergeCell ref="B69:AR70"/>
    <mergeCell ref="AS69:BS70"/>
    <mergeCell ref="BT69:CK70"/>
    <mergeCell ref="CL69:DD70"/>
    <mergeCell ref="A71:DD71"/>
    <mergeCell ref="B72:AR74"/>
    <mergeCell ref="AS72:BS74"/>
    <mergeCell ref="BT72:CK74"/>
    <mergeCell ref="CL72:DD74"/>
    <mergeCell ref="A75:DD75"/>
    <mergeCell ref="B76:AR76"/>
    <mergeCell ref="AT76:AY76"/>
    <mergeCell ref="BT76:CK76"/>
    <mergeCell ref="CL76:DD76"/>
    <mergeCell ref="A77:DD77"/>
    <mergeCell ref="B78:AR78"/>
    <mergeCell ref="AT78:BS78"/>
    <mergeCell ref="BT78:CK78"/>
    <mergeCell ref="CL78:DD78"/>
    <mergeCell ref="A79:BS79"/>
    <mergeCell ref="BT79:CK79"/>
    <mergeCell ref="CL79:DD79"/>
    <mergeCell ref="A80:AQ80"/>
    <mergeCell ref="AR80:BS109"/>
    <mergeCell ref="BT80:CK80"/>
    <mergeCell ref="CL80:DD80"/>
    <mergeCell ref="A81:AQ81"/>
    <mergeCell ref="BT81:CK81"/>
    <mergeCell ref="CL81:DD81"/>
    <mergeCell ref="A82:AQ82"/>
    <mergeCell ref="BT82:CK82"/>
    <mergeCell ref="CL82:DD82"/>
    <mergeCell ref="A83:AQ83"/>
    <mergeCell ref="BT83:CK83"/>
    <mergeCell ref="CL83:DD83"/>
    <mergeCell ref="A84:AQ84"/>
    <mergeCell ref="BT84:CK84"/>
    <mergeCell ref="CL84:DD84"/>
    <mergeCell ref="A85:AQ85"/>
    <mergeCell ref="BT85:CK85"/>
    <mergeCell ref="CL85:DD85"/>
    <mergeCell ref="A86:AQ86"/>
    <mergeCell ref="BT86:CK86"/>
    <mergeCell ref="CL86:DD86"/>
    <mergeCell ref="A87:AQ87"/>
    <mergeCell ref="BT87:CK87"/>
    <mergeCell ref="CL87:DD87"/>
    <mergeCell ref="A88:AQ88"/>
    <mergeCell ref="BT88:CK88"/>
    <mergeCell ref="CL88:DD88"/>
    <mergeCell ref="A89:AQ89"/>
    <mergeCell ref="BT89:CK89"/>
    <mergeCell ref="CL89:DD89"/>
    <mergeCell ref="A90:AQ90"/>
    <mergeCell ref="BT90:CK90"/>
    <mergeCell ref="CL90:DD90"/>
    <mergeCell ref="A91:AQ91"/>
    <mergeCell ref="BT91:CK91"/>
    <mergeCell ref="CL91:DD91"/>
    <mergeCell ref="A92:AQ92"/>
    <mergeCell ref="BT92:CK92"/>
    <mergeCell ref="CL92:DD92"/>
    <mergeCell ref="A93:AQ93"/>
    <mergeCell ref="BT93:CK93"/>
    <mergeCell ref="CL93:DD93"/>
    <mergeCell ref="A94:AQ94"/>
    <mergeCell ref="BT94:CK94"/>
    <mergeCell ref="CL94:DD94"/>
    <mergeCell ref="A95:AQ95"/>
    <mergeCell ref="BT95:CK95"/>
    <mergeCell ref="CL95:DD95"/>
    <mergeCell ref="A96:AQ96"/>
    <mergeCell ref="BT96:CK96"/>
    <mergeCell ref="CL96:DD96"/>
    <mergeCell ref="A97:AQ97"/>
    <mergeCell ref="BT97:CK97"/>
    <mergeCell ref="CL97:DD97"/>
    <mergeCell ref="A98:AQ98"/>
    <mergeCell ref="BT98:CK98"/>
    <mergeCell ref="CL98:DD98"/>
    <mergeCell ref="A99:AQ99"/>
    <mergeCell ref="BT99:CK99"/>
    <mergeCell ref="CL99:DD99"/>
    <mergeCell ref="A100:AQ100"/>
    <mergeCell ref="BT100:CK100"/>
    <mergeCell ref="CL100:DD100"/>
    <mergeCell ref="A101:AQ101"/>
    <mergeCell ref="BT101:CK101"/>
    <mergeCell ref="CL101:DD101"/>
    <mergeCell ref="A102:AQ102"/>
    <mergeCell ref="BT102:CK102"/>
    <mergeCell ref="CL102:DD102"/>
    <mergeCell ref="A103:AQ103"/>
    <mergeCell ref="BT103:CK103"/>
    <mergeCell ref="CL103:DD103"/>
    <mergeCell ref="A104:AQ104"/>
    <mergeCell ref="BT104:CK104"/>
    <mergeCell ref="CL104:DD104"/>
    <mergeCell ref="A105:AQ105"/>
    <mergeCell ref="BT105:CK105"/>
    <mergeCell ref="CL105:DD105"/>
    <mergeCell ref="A106:AQ106"/>
    <mergeCell ref="BT106:CK106"/>
    <mergeCell ref="CL106:DD106"/>
    <mergeCell ref="A107:AQ107"/>
    <mergeCell ref="BT107:CK107"/>
    <mergeCell ref="CL107:DD107"/>
    <mergeCell ref="A108:AQ108"/>
    <mergeCell ref="BT108:CK108"/>
    <mergeCell ref="CL108:DD108"/>
    <mergeCell ref="A109:AQ109"/>
    <mergeCell ref="BT109:CK109"/>
    <mergeCell ref="CL109:DD109"/>
  </mergeCells>
  <printOptions headings="false" gridLines="false" gridLinesSet="true" horizontalCentered="false" verticalCentered="false"/>
  <pageMargins left="0.7875" right="0.354166666666667" top="0.472222222222222" bottom="0.315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7:39:53Z</dcterms:created>
  <dc:creator>Prof-PetuhovaOV</dc:creator>
  <dc:description/>
  <dc:language>en-US</dc:language>
  <cp:lastModifiedBy>Админ</cp:lastModifiedBy>
  <cp:lastPrinted>2012-11-28T10:38:44Z</cp:lastPrinted>
  <dcterms:modified xsi:type="dcterms:W3CDTF">2015-12-07T07:00:13Z</dcterms:modified>
  <cp:revision>0</cp:revision>
  <dc:subject/>
  <dc:title/>
</cp:coreProperties>
</file>